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GARH, UNDER EDC., HAPUR.</t>
  </si>
  <si>
    <t xml:space="preserve">Tender No: 10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3 to 31.03.2024:-</t>
  </si>
  <si>
    <t xml:space="preserve">BI01010001010000000000000515BI0100001112</t>
  </si>
  <si>
    <t xml:space="preserve">Construction of chamber for 100mm sluices valve</t>
  </si>
  <si>
    <t xml:space="preserve">item1</t>
  </si>
  <si>
    <t xml:space="preserve">1 Nos</t>
  </si>
  <si>
    <t xml:space="preserve">Executive Engineer, EDD-Garhmukteshwer (Bolero).</t>
  </si>
  <si>
    <t xml:space="preserve">BI01010001010000000000000515BI0100001113</t>
  </si>
  <si>
    <t xml:space="preserve">Nos.</t>
  </si>
  <si>
    <t xml:space="preserve">Excess(+)</t>
  </si>
  <si>
    <t xml:space="preserve">Full Conversion</t>
  </si>
  <si>
    <t xml:space="preserve">Sub-Divisional Officer, EDSD-I Upeda Garh (Bolero).</t>
  </si>
  <si>
    <t xml:space="preserve">Sub-Divisional Officer, EDSD-II Garh (Bolero).</t>
  </si>
  <si>
    <t xml:space="preserve">Sub-Divisional Officer, EDSD-III Simbhaoli Garh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1"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5.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7.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d2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6:59:07Z</cp:lastPrinted>
  <dcterms:modified xsi:type="dcterms:W3CDTF">2023-03-02T07:0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